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0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8</t>
  </si>
  <si>
    <t xml:space="preserve">к Решению Шарыповского городского Совета депутатов</t>
  </si>
  <si>
    <t xml:space="preserve">"О бюджете городского округа города Шарыпово на 2019 год</t>
  </si>
  <si>
    <t xml:space="preserve">и плановый период  2020-2021 годов"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11.12.201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5-149</t>
    </r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9 год и плановый период 2020-2021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19 год</t>
  </si>
  <si>
    <t xml:space="preserve">Сумма 
на 2020 год</t>
  </si>
  <si>
    <t xml:space="preserve">Сумма 
на 2021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2.87"/>
    <col collapsed="false" customWidth="true" hidden="false" outlineLevel="0" max="3" min="3" style="2" width="16.43"/>
    <col collapsed="false" customWidth="true" hidden="false" outlineLevel="0" max="4" min="4" style="1" width="16.43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</row>
    <row r="6" customFormat="false" ht="13.2" hidden="false" customHeight="false" outlineLevel="0" collapsed="false">
      <c r="B6" s="4"/>
      <c r="C6" s="4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46.8" hidden="false" customHeight="false" outlineLevel="0" collapsed="false">
      <c r="A10" s="7" t="s">
        <v>8</v>
      </c>
      <c r="B10" s="7" t="s">
        <v>9</v>
      </c>
      <c r="C10" s="8" t="s">
        <v>10</v>
      </c>
      <c r="D10" s="8" t="s">
        <v>11</v>
      </c>
      <c r="E10" s="8" t="s">
        <v>12</v>
      </c>
    </row>
    <row r="11" customFormat="false" ht="162" hidden="false" customHeight="true" outlineLevel="0" collapsed="false">
      <c r="A11" s="9" t="s">
        <v>13</v>
      </c>
      <c r="B11" s="10" t="s">
        <v>14</v>
      </c>
      <c r="C11" s="11" t="n">
        <v>241165600</v>
      </c>
      <c r="D11" s="11" t="n">
        <v>192932500</v>
      </c>
      <c r="E11" s="11" t="n">
        <v>192932500</v>
      </c>
    </row>
    <row r="12" customFormat="false" ht="124.8" hidden="false" customHeight="false" outlineLevel="0" collapsed="false">
      <c r="A12" s="9" t="n">
        <f aca="false">A11+1</f>
        <v>2</v>
      </c>
      <c r="B12" s="10" t="s">
        <v>15</v>
      </c>
      <c r="C12" s="11" t="n">
        <v>9159800</v>
      </c>
      <c r="D12" s="11" t="n">
        <v>9159800</v>
      </c>
      <c r="E12" s="11" t="n">
        <v>7327800</v>
      </c>
    </row>
    <row r="13" customFormat="false" ht="31.2" hidden="false" customHeight="false" outlineLevel="0" collapsed="false">
      <c r="A13" s="9" t="n">
        <f aca="false">A12+1</f>
        <v>3</v>
      </c>
      <c r="B13" s="10" t="s">
        <v>16</v>
      </c>
      <c r="C13" s="11" t="n">
        <v>23801500</v>
      </c>
      <c r="D13" s="11" t="n">
        <v>23801500</v>
      </c>
      <c r="E13" s="11" t="n">
        <v>23801500</v>
      </c>
    </row>
    <row r="14" s="12" customFormat="true" ht="249.6" hidden="false" customHeight="false" outlineLevel="0" collapsed="false">
      <c r="A14" s="9" t="n">
        <f aca="false">A13+1</f>
        <v>4</v>
      </c>
      <c r="B14" s="10" t="s">
        <v>17</v>
      </c>
      <c r="C14" s="11" t="n">
        <v>519500</v>
      </c>
      <c r="D14" s="11" t="n">
        <v>519500</v>
      </c>
      <c r="E14" s="11" t="n">
        <v>519500</v>
      </c>
    </row>
    <row r="15" s="12" customFormat="true" ht="109.2" hidden="false" customHeight="false" outlineLevel="0" collapsed="false">
      <c r="A15" s="9" t="n">
        <f aca="false">A14+1</f>
        <v>5</v>
      </c>
      <c r="B15" s="13" t="s">
        <v>18</v>
      </c>
      <c r="C15" s="11" t="n">
        <v>807500</v>
      </c>
      <c r="D15" s="11" t="n">
        <v>807500</v>
      </c>
      <c r="E15" s="11" t="n">
        <v>807500</v>
      </c>
    </row>
    <row r="16" s="12" customFormat="true" ht="156" hidden="false" customHeight="false" outlineLevel="0" collapsed="false">
      <c r="A16" s="9" t="n">
        <f aca="false">A15+1</f>
        <v>6</v>
      </c>
      <c r="B16" s="10" t="s">
        <v>19</v>
      </c>
      <c r="C16" s="11" t="n">
        <v>23801400</v>
      </c>
      <c r="D16" s="11" t="n">
        <v>23801400</v>
      </c>
      <c r="E16" s="11" t="n">
        <v>23801400</v>
      </c>
    </row>
    <row r="17" s="12" customFormat="true" ht="132" hidden="false" customHeight="true" outlineLevel="0" collapsed="false">
      <c r="A17" s="9" t="n">
        <f aca="false">A16+1</f>
        <v>7</v>
      </c>
      <c r="B17" s="10" t="s">
        <v>20</v>
      </c>
      <c r="C17" s="11" t="n">
        <v>68100</v>
      </c>
      <c r="D17" s="11" t="n">
        <v>68100</v>
      </c>
      <c r="E17" s="11" t="n">
        <v>68100</v>
      </c>
    </row>
    <row r="18" s="12" customFormat="true" ht="132" hidden="false" customHeight="true" outlineLevel="0" collapsed="false">
      <c r="A18" s="9"/>
      <c r="B18" s="10" t="s">
        <v>21</v>
      </c>
      <c r="C18" s="11" t="n">
        <v>20098850</v>
      </c>
      <c r="D18" s="11" t="n">
        <v>20882710</v>
      </c>
      <c r="E18" s="11" t="n">
        <v>0</v>
      </c>
    </row>
    <row r="19" s="12" customFormat="true" ht="171.6" hidden="false" customHeight="false" outlineLevel="0" collapsed="false">
      <c r="A19" s="9" t="n">
        <f aca="false">A17+1</f>
        <v>8</v>
      </c>
      <c r="B19" s="10" t="s">
        <v>22</v>
      </c>
      <c r="C19" s="14" t="n">
        <v>52797400</v>
      </c>
      <c r="D19" s="14" t="n">
        <v>52797400</v>
      </c>
      <c r="E19" s="14" t="n">
        <v>52797400</v>
      </c>
    </row>
    <row r="20" s="12" customFormat="true" ht="156" hidden="false" customHeight="false" outlineLevel="0" collapsed="false">
      <c r="A20" s="9" t="n">
        <f aca="false">A19+1</f>
        <v>9</v>
      </c>
      <c r="B20" s="10" t="s">
        <v>23</v>
      </c>
      <c r="C20" s="14" t="n">
        <v>102048600</v>
      </c>
      <c r="D20" s="14" t="n">
        <v>102048600</v>
      </c>
      <c r="E20" s="14" t="n">
        <v>102048600</v>
      </c>
    </row>
    <row r="21" s="12" customFormat="true" ht="120" hidden="false" customHeight="true" outlineLevel="0" collapsed="false">
      <c r="A21" s="9" t="n">
        <f aca="false">A20+1</f>
        <v>10</v>
      </c>
      <c r="B21" s="13" t="s">
        <v>24</v>
      </c>
      <c r="C21" s="14" t="n">
        <v>8692600</v>
      </c>
      <c r="D21" s="14" t="n">
        <v>8692600</v>
      </c>
      <c r="E21" s="14" t="n">
        <v>8692600</v>
      </c>
    </row>
    <row r="22" s="12" customFormat="true" ht="171.6" hidden="false" customHeight="false" outlineLevel="0" collapsed="false">
      <c r="A22" s="9" t="n">
        <f aca="false">A21+1</f>
        <v>11</v>
      </c>
      <c r="B22" s="13" t="s">
        <v>25</v>
      </c>
      <c r="C22" s="14" t="n">
        <v>11097400</v>
      </c>
      <c r="D22" s="14" t="n">
        <v>11097400</v>
      </c>
      <c r="E22" s="14" t="n">
        <v>11097400</v>
      </c>
    </row>
    <row r="23" s="12" customFormat="true" ht="234" hidden="false" customHeight="false" outlineLevel="0" collapsed="false">
      <c r="A23" s="9" t="n">
        <f aca="false">A22+1</f>
        <v>12</v>
      </c>
      <c r="B23" s="10" t="s">
        <v>26</v>
      </c>
      <c r="C23" s="14" t="n">
        <v>504000</v>
      </c>
      <c r="D23" s="14" t="n">
        <v>504000</v>
      </c>
      <c r="E23" s="14" t="n">
        <v>504000</v>
      </c>
    </row>
    <row r="24" s="12" customFormat="true" ht="234" hidden="false" customHeight="false" outlineLevel="0" collapsed="false">
      <c r="A24" s="9" t="n">
        <f aca="false">A23+1</f>
        <v>13</v>
      </c>
      <c r="B24" s="10" t="s">
        <v>26</v>
      </c>
      <c r="C24" s="14" t="n">
        <v>5931500</v>
      </c>
      <c r="D24" s="14" t="n">
        <v>5931500</v>
      </c>
      <c r="E24" s="14" t="n">
        <v>5931500</v>
      </c>
    </row>
    <row r="25" s="12" customFormat="true" ht="62.4" hidden="false" customHeight="false" outlineLevel="0" collapsed="false">
      <c r="A25" s="9" t="n">
        <f aca="false">A24+1</f>
        <v>14</v>
      </c>
      <c r="B25" s="10" t="s">
        <v>27</v>
      </c>
      <c r="C25" s="14" t="n">
        <v>6994800</v>
      </c>
      <c r="D25" s="14" t="n">
        <v>6994800</v>
      </c>
      <c r="E25" s="14" t="n">
        <v>4996300</v>
      </c>
    </row>
    <row r="26" s="12" customFormat="true" ht="46.8" hidden="false" customHeight="false" outlineLevel="0" collapsed="false">
      <c r="A26" s="9" t="n">
        <f aca="false">A25+1</f>
        <v>15</v>
      </c>
      <c r="B26" s="10" t="s">
        <v>28</v>
      </c>
      <c r="C26" s="14" t="n">
        <v>734700</v>
      </c>
      <c r="D26" s="14" t="n">
        <v>760600</v>
      </c>
      <c r="E26" s="14" t="n">
        <v>0</v>
      </c>
    </row>
    <row r="27" s="12" customFormat="true" ht="124.8" hidden="false" customHeight="false" outlineLevel="0" collapsed="false">
      <c r="A27" s="9" t="n">
        <f aca="false">A26+1</f>
        <v>16</v>
      </c>
      <c r="B27" s="10" t="s">
        <v>29</v>
      </c>
      <c r="C27" s="14" t="n">
        <v>1132900</v>
      </c>
      <c r="D27" s="14" t="n">
        <v>1132900</v>
      </c>
      <c r="E27" s="14" t="n">
        <v>1132900</v>
      </c>
    </row>
    <row r="28" s="12" customFormat="true" ht="78" hidden="false" customHeight="false" outlineLevel="0" collapsed="false">
      <c r="A28" s="9" t="n">
        <f aca="false">A27+1</f>
        <v>17</v>
      </c>
      <c r="B28" s="10" t="s">
        <v>30</v>
      </c>
      <c r="C28" s="14" t="n">
        <v>7200</v>
      </c>
      <c r="D28" s="14" t="n">
        <v>11500</v>
      </c>
      <c r="E28" s="14" t="n">
        <v>0</v>
      </c>
    </row>
    <row r="29" s="12" customFormat="true" ht="140.4" hidden="false" customHeight="false" outlineLevel="0" collapsed="false">
      <c r="A29" s="9" t="n">
        <f aca="false">A28+1</f>
        <v>18</v>
      </c>
      <c r="B29" s="10" t="s">
        <v>31</v>
      </c>
      <c r="C29" s="14" t="n">
        <v>19975100</v>
      </c>
      <c r="D29" s="14" t="n">
        <v>19975100</v>
      </c>
      <c r="E29" s="14" t="n">
        <v>19975100</v>
      </c>
    </row>
    <row r="30" customFormat="false" ht="156" hidden="false" customHeight="false" outlineLevel="0" collapsed="false">
      <c r="A30" s="9" t="n">
        <f aca="false">A29+1</f>
        <v>19</v>
      </c>
      <c r="B30" s="10" t="s">
        <v>32</v>
      </c>
      <c r="C30" s="14" t="n">
        <v>3214500</v>
      </c>
      <c r="D30" s="14" t="n">
        <v>3214500</v>
      </c>
      <c r="E30" s="14" t="n">
        <v>3214500</v>
      </c>
    </row>
    <row r="31" customFormat="false" ht="109.2" hidden="false" customHeight="false" outlineLevel="0" collapsed="false">
      <c r="A31" s="9" t="n">
        <f aca="false">A30+1</f>
        <v>20</v>
      </c>
      <c r="B31" s="10" t="s">
        <v>33</v>
      </c>
      <c r="C31" s="14" t="n">
        <v>558800</v>
      </c>
      <c r="D31" s="14" t="n">
        <v>558800</v>
      </c>
      <c r="E31" s="14" t="n">
        <v>558800</v>
      </c>
    </row>
    <row r="32" customFormat="false" ht="124.8" hidden="false" customHeight="false" outlineLevel="0" collapsed="false">
      <c r="A32" s="9" t="n">
        <f aca="false">A31+1</f>
        <v>21</v>
      </c>
      <c r="B32" s="10" t="s">
        <v>34</v>
      </c>
      <c r="C32" s="14" t="n">
        <v>234300</v>
      </c>
      <c r="D32" s="14" t="n">
        <v>234300</v>
      </c>
      <c r="E32" s="14" t="n">
        <v>234300</v>
      </c>
    </row>
    <row r="33" customFormat="false" ht="156" hidden="false" customHeight="false" outlineLevel="0" collapsed="false">
      <c r="A33" s="9" t="n">
        <f aca="false">A32+1</f>
        <v>22</v>
      </c>
      <c r="B33" s="10" t="s">
        <v>35</v>
      </c>
      <c r="C33" s="14" t="n">
        <v>146900</v>
      </c>
      <c r="D33" s="14" t="n">
        <v>146900</v>
      </c>
      <c r="E33" s="14" t="n">
        <v>146900</v>
      </c>
    </row>
    <row r="34" customFormat="false" ht="202.5" hidden="false" customHeight="true" outlineLevel="0" collapsed="false">
      <c r="A34" s="9" t="n">
        <f aca="false">A33+1</f>
        <v>23</v>
      </c>
      <c r="B34" s="10" t="s">
        <v>36</v>
      </c>
      <c r="C34" s="14" t="n">
        <v>702700</v>
      </c>
      <c r="D34" s="14" t="n">
        <v>702700</v>
      </c>
      <c r="E34" s="14" t="n">
        <v>702700</v>
      </c>
    </row>
    <row r="35" customFormat="false" ht="325.5" hidden="false" customHeight="true" outlineLevel="0" collapsed="false">
      <c r="A35" s="9" t="n">
        <f aca="false">A34+1</f>
        <v>24</v>
      </c>
      <c r="B35" s="10" t="s">
        <v>37</v>
      </c>
      <c r="C35" s="14" t="n">
        <v>197968800</v>
      </c>
      <c r="D35" s="14" t="n">
        <v>197968800</v>
      </c>
      <c r="E35" s="14" t="n">
        <v>197968800</v>
      </c>
    </row>
    <row r="36" customFormat="false" ht="324.75" hidden="false" customHeight="true" outlineLevel="0" collapsed="false">
      <c r="A36" s="9" t="n">
        <f aca="false">A35+1</f>
        <v>25</v>
      </c>
      <c r="B36" s="10" t="s">
        <v>38</v>
      </c>
      <c r="C36" s="14" t="n">
        <v>20269000</v>
      </c>
      <c r="D36" s="14" t="n">
        <v>20269000</v>
      </c>
      <c r="E36" s="14" t="n">
        <v>20269000</v>
      </c>
    </row>
    <row r="37" customFormat="false" ht="296.4" hidden="false" customHeight="false" outlineLevel="0" collapsed="false">
      <c r="A37" s="9" t="n">
        <f aca="false">A36+1</f>
        <v>26</v>
      </c>
      <c r="B37" s="10" t="s">
        <v>39</v>
      </c>
      <c r="C37" s="14" t="n">
        <v>136537400</v>
      </c>
      <c r="D37" s="14" t="n">
        <v>136537400</v>
      </c>
      <c r="E37" s="14" t="n">
        <v>136537400</v>
      </c>
    </row>
    <row r="38" customFormat="false" ht="207" hidden="false" customHeight="true" outlineLevel="0" collapsed="false">
      <c r="A38" s="9" t="n">
        <f aca="false">A37+1</f>
        <v>27</v>
      </c>
      <c r="B38" s="10" t="s">
        <v>40</v>
      </c>
      <c r="C38" s="14" t="n">
        <v>63333800</v>
      </c>
      <c r="D38" s="14" t="n">
        <v>63333800</v>
      </c>
      <c r="E38" s="14" t="n">
        <v>63333800</v>
      </c>
    </row>
    <row r="39" customFormat="false" ht="166.5" hidden="false" customHeight="true" outlineLevel="0" collapsed="false">
      <c r="A39" s="9" t="n">
        <f aca="false">A38+1</f>
        <v>28</v>
      </c>
      <c r="B39" s="10" t="s">
        <v>41</v>
      </c>
      <c r="C39" s="14" t="n">
        <v>228600</v>
      </c>
      <c r="D39" s="14" t="n">
        <v>228600</v>
      </c>
      <c r="E39" s="14" t="n">
        <v>228600</v>
      </c>
    </row>
    <row r="40" customFormat="false" ht="15.6" hidden="false" customHeight="false" outlineLevel="0" collapsed="false">
      <c r="A40" s="15"/>
      <c r="B40" s="16" t="s">
        <v>42</v>
      </c>
      <c r="C40" s="11" t="n">
        <f aca="false">SUM(C11:C39)</f>
        <v>952533250</v>
      </c>
      <c r="D40" s="11" t="n">
        <f aca="false">SUM(D11:D39)</f>
        <v>905114210</v>
      </c>
      <c r="E40" s="11" t="n">
        <f aca="false">SUM(E11:E39)</f>
        <v>879628900</v>
      </c>
    </row>
  </sheetData>
  <mergeCells count="9">
    <mergeCell ref="A1:E1"/>
    <mergeCell ref="A2:E2"/>
    <mergeCell ref="A3:E3"/>
    <mergeCell ref="A4:E4"/>
    <mergeCell ref="A5:E5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8-12-12T03:24:44Z</cp:lastPrinted>
  <dcterms:modified xsi:type="dcterms:W3CDTF">2018-12-12T03:26:16Z</dcterms:modified>
  <cp:revision>0</cp:revision>
  <dc:subject/>
  <dc:title/>
</cp:coreProperties>
</file>